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" sheetId="2" state="visible" r:id="rId3"/>
    <sheet name="Reembolsos por empregado" sheetId="3" state="visible" r:id="rId4"/>
    <sheet name="Tabela Dinâmica" sheetId="4" state="visible" r:id="rId5"/>
    <sheet name="Gráfico2" sheetId="5" state="visible" r:id="rId6"/>
  </sheets>
  <definedNames>
    <definedName function="false" hidden="false" localSheetId="1" name="Excel_BuiltIn__FilterDatabase" vbProcedure="false">Reembolsos!$A$6:$F$3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o reembolso-% comparticipação</t>
  </si>
  <si>
    <t xml:space="preserve">Valor do reembolso-comparticipação máxima</t>
  </si>
  <si>
    <t xml:space="preserve">Média</t>
  </si>
  <si>
    <t xml:space="preserve">Total das despesas apresentadas</t>
  </si>
  <si>
    <t xml:space="preserve">1001 Total</t>
  </si>
  <si>
    <t xml:space="preserve">1001 Média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#,##0\ [$€-1]"/>
    <numFmt numFmtId="169" formatCode="#,##0.00\ [$€-1]"/>
    <numFmt numFmtId="170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66669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1T07:57:00" maxDate="2006-12-29T17:19:57" count="24">
        <d v="2006-12-01T07:57:00"/>
        <d v="2006-12-02T11:29:17"/>
        <d v="2006-12-02T18:22:42"/>
        <d v="2006-12-04T02:32:06"/>
        <d v="2006-12-05T12:34:28"/>
        <d v="2006-12-06T08:31:41"/>
        <d v="2006-12-07T08:12:57"/>
        <d v="2006-12-08T06:11:25"/>
        <d v="2006-12-10T18:43:31"/>
        <d v="2006-12-11T05:26:56"/>
        <d v="2006-12-11T13:14:21"/>
        <d v="2006-12-12T03:40:16"/>
        <d v="2006-12-15T21:15:21"/>
        <d v="2006-12-16T04:30:56"/>
        <d v="2006-12-18T03:38:21"/>
        <d v="2006-12-18T07:23:51"/>
        <d v="2006-12-18T13:57:29"/>
        <d v="2006-12-18T22:25:52"/>
        <d v="2006-12-19T21:12:11"/>
        <d v="2006-12-21T23:07:30"/>
        <d v="2006-12-24T11:33:52"/>
        <d v="2006-12-25T21:16:37"/>
        <d v="2006-12-29T03:12:12"/>
        <d v="2006-12-29T17:19:57"/>
      </sharedItems>
    </cacheField>
    <cacheField name="Despesas apresentadas" numFmtId="0">
      <sharedItems containsSemiMixedTypes="0" containsString="0" containsNumber="1" minValue="42.8950202332536" maxValue="97.7227019106119" count="24">
        <n v="42.8950202332536"/>
        <n v="46.7383202360841"/>
        <n v="51.5421308928982"/>
        <n v="55.8575617777246"/>
        <n v="59.7282209467544"/>
        <n v="60.1361607138835"/>
        <n v="62.1206913651728"/>
        <n v="62.5369984914721"/>
        <n v="67.5515966663349"/>
        <n v="68.7774438323725"/>
        <n v="73.1619460308042"/>
        <n v="75.4337376169027"/>
        <n v="77.2902712086779"/>
        <n v="79.61539002391"/>
        <n v="82.3066703663722"/>
        <n v="82.5299296126149"/>
        <n v="88.1697411674174"/>
        <n v="90.0991559787754"/>
        <n v="90.5983502085662"/>
        <n v="90.9641426314209"/>
        <n v="93.7082142730337"/>
        <n v="93.9024082330538"/>
        <n v="97.3667743243301"/>
        <n v="97.7227019106119"/>
      </sharedItems>
    </cacheField>
    <cacheField name="Valor do reembolso-% comparticipação" numFmtId="0">
      <sharedItems containsSemiMixedTypes="0" containsString="0" containsNumber="1" minValue="0.5" maxValue="0.9" count="3">
        <n v="0.5"/>
        <n v="0.8"/>
        <n v="0.9"/>
      </sharedItems>
    </cacheField>
    <cacheField name="Valor do reembolso-comparticipa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6"/>
    <x v="3"/>
    <x v="2"/>
    <x v="0"/>
  </r>
  <r>
    <x v="0"/>
    <x v="1"/>
    <x v="3"/>
    <x v="12"/>
    <x v="1"/>
    <x v="1"/>
  </r>
  <r>
    <x v="1"/>
    <x v="4"/>
    <x v="1"/>
    <x v="16"/>
    <x v="1"/>
    <x v="3"/>
  </r>
  <r>
    <x v="1"/>
    <x v="2"/>
    <x v="22"/>
    <x v="17"/>
    <x v="0"/>
    <x v="2"/>
  </r>
  <r>
    <x v="2"/>
    <x v="1"/>
    <x v="9"/>
    <x v="5"/>
    <x v="1"/>
    <x v="1"/>
  </r>
  <r>
    <x v="3"/>
    <x v="4"/>
    <x v="20"/>
    <x v="8"/>
    <x v="1"/>
    <x v="3"/>
  </r>
  <r>
    <x v="3"/>
    <x v="2"/>
    <x v="18"/>
    <x v="15"/>
    <x v="0"/>
    <x v="2"/>
  </r>
  <r>
    <x v="4"/>
    <x v="3"/>
    <x v="14"/>
    <x v="9"/>
    <x v="0"/>
    <x v="2"/>
  </r>
  <r>
    <x v="5"/>
    <x v="3"/>
    <x v="8"/>
    <x v="13"/>
    <x v="0"/>
    <x v="2"/>
  </r>
  <r>
    <x v="6"/>
    <x v="1"/>
    <x v="16"/>
    <x v="2"/>
    <x v="1"/>
    <x v="1"/>
  </r>
  <r>
    <x v="6"/>
    <x v="4"/>
    <x v="17"/>
    <x v="7"/>
    <x v="1"/>
    <x v="3"/>
  </r>
  <r>
    <x v="7"/>
    <x v="2"/>
    <x v="0"/>
    <x v="11"/>
    <x v="0"/>
    <x v="2"/>
  </r>
  <r>
    <x v="8"/>
    <x v="1"/>
    <x v="10"/>
    <x v="23"/>
    <x v="1"/>
    <x v="1"/>
  </r>
  <r>
    <x v="9"/>
    <x v="4"/>
    <x v="21"/>
    <x v="1"/>
    <x v="1"/>
    <x v="3"/>
  </r>
  <r>
    <x v="9"/>
    <x v="2"/>
    <x v="5"/>
    <x v="0"/>
    <x v="0"/>
    <x v="2"/>
  </r>
  <r>
    <x v="9"/>
    <x v="2"/>
    <x v="12"/>
    <x v="4"/>
    <x v="0"/>
    <x v="2"/>
  </r>
  <r>
    <x v="10"/>
    <x v="1"/>
    <x v="11"/>
    <x v="19"/>
    <x v="1"/>
    <x v="1"/>
  </r>
  <r>
    <x v="11"/>
    <x v="1"/>
    <x v="7"/>
    <x v="10"/>
    <x v="1"/>
    <x v="1"/>
  </r>
  <r>
    <x v="12"/>
    <x v="4"/>
    <x v="23"/>
    <x v="20"/>
    <x v="1"/>
    <x v="3"/>
  </r>
  <r>
    <x v="12"/>
    <x v="2"/>
    <x v="2"/>
    <x v="6"/>
    <x v="0"/>
    <x v="2"/>
  </r>
  <r>
    <x v="13"/>
    <x v="3"/>
    <x v="13"/>
    <x v="18"/>
    <x v="0"/>
    <x v="2"/>
  </r>
  <r>
    <x v="13"/>
    <x v="3"/>
    <x v="4"/>
    <x v="22"/>
    <x v="0"/>
    <x v="2"/>
  </r>
  <r>
    <x v="14"/>
    <x v="1"/>
    <x v="15"/>
    <x v="14"/>
    <x v="1"/>
    <x v="1"/>
  </r>
  <r>
    <x v="15"/>
    <x v="4"/>
    <x v="19"/>
    <x v="21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10" firstHeaderRow="1" firstDataRow="2" firstDataCol="1"/>
  <pivotFields count="6">
    <pivotField compact="0" showAll="0"/>
    <pivotField axis="axisRow" compact="0" showAll="0" sumSubtotal="1" countSubtotal="1" defaultSubtotal="0">
      <items count="7">
        <item x="0"/>
        <item x="1"/>
        <item x="2"/>
        <item x="3"/>
        <item x="4"/>
        <item t="sum"/>
        <item t="count"/>
      </items>
    </pivotField>
    <pivotField compact="0" showAll="0"/>
    <pivotField compact="0" showAll="0"/>
    <pivotField dataField="1" compact="0" showAll="0"/>
    <pivotField dataField="1" compact="0" showAll="0"/>
  </pivotFields>
  <rowFields count="1">
    <field x="1"/>
  </rowFields>
  <colFields count="1">
    <field x="-2"/>
  </colFields>
  <dataFields count="2">
    <dataField name="Soma de Valor do reembolso-comparticipação máxima" fld="5" subtotal="sum" numFmtId="164"/>
    <dataField name="Soma de Valor do reembolso-% comparticipação" fld="4" subtotal="sum" numFmtId="165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7"/>
    <col collapsed="false" customWidth="true" hidden="false" outlineLevel="0" max="4" min="4" style="0" width="21.42"/>
    <col collapsed="false" customWidth="true" hidden="false" outlineLevel="0" max="5" min="5" style="0" width="34.13"/>
    <col collapsed="false" customWidth="true" hidden="false" outlineLevel="0" max="6" min="6" style="0" width="37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"2006-12-01"+RAND()*("2006-12-31"-"2006-12-01")</f>
        <v>39066.4590165192</v>
      </c>
      <c r="D7" s="26" t="n">
        <f aca="true">"40"+RAND()*("100"-"40")</f>
        <v>80.3853315284795</v>
      </c>
      <c r="E7" s="27" t="n">
        <f aca="false">VLOOKUP(B7,Tabelas!$E$5:$H$9,3,1)</f>
        <v>0.9</v>
      </c>
      <c r="F7" s="0" t="n">
        <f aca="false">VLOOKUP(B7,Tabelas!$E$5:$H$9,4,1)</f>
        <v>15</v>
      </c>
      <c r="G7" s="26" t="n">
        <f aca="false">AVERAGE(D7:D30)</f>
        <v>68.9040312629239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"2006-12-01"+RAND()*("2006-12-31"-"2006-12-01")</f>
        <v>39062.0473977617</v>
      </c>
      <c r="D8" s="26" t="n">
        <f aca="true">"40"+RAND()*("100"-"40")</f>
        <v>62.5697590789785</v>
      </c>
      <c r="E8" s="27" t="n">
        <f aca="false">VLOOKUP(B8,Tabelas!$E$5:$H$9,3,1)</f>
        <v>0.8</v>
      </c>
      <c r="F8" s="0" t="n">
        <f aca="false">VLOOKUP(B8,Tabelas!$E$5:$H$9,4,1)</f>
        <v>2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"2006-12-01"+RAND()*("2006-12-31"-"2006-12-01")</f>
        <v>39060.2181887047</v>
      </c>
      <c r="D9" s="26" t="n">
        <f aca="true">"40"+RAND()*("100"-"40")</f>
        <v>48.3566100462392</v>
      </c>
      <c r="E9" s="27" t="n">
        <f aca="false">VLOOKUP(B9,Tabelas!$E$5:$H$9,3,1)</f>
        <v>0.8</v>
      </c>
      <c r="F9" s="0" t="n">
        <f aca="false">VLOOKUP(B9,Tabelas!$E$5:$H$9,4,1)</f>
        <v>100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"2006-12-01"+RAND()*("2006-12-31"-"2006-12-01")</f>
        <v>39076.1530503849</v>
      </c>
      <c r="D10" s="26" t="n">
        <f aca="true">"40"+RAND()*("100"-"40")</f>
        <v>83.3578164058108</v>
      </c>
      <c r="E10" s="27" t="n">
        <f aca="false">VLOOKUP(B10,Tabelas!$E$5:$H$9,3,1)</f>
        <v>0.5</v>
      </c>
      <c r="F10" s="0" t="n">
        <f aca="false">VLOOKUP(B10,Tabelas!$E$5:$H$9,4,1)</f>
        <v>50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f aca="true">"2006-12-01"+RAND()*("2006-12-31"-"2006-12-01")</f>
        <v>39063.2780574672</v>
      </c>
      <c r="D11" s="26" t="n">
        <f aca="true">"40"+RAND()*("100"-"40")</f>
        <v>53.1224360661719</v>
      </c>
      <c r="E11" s="27" t="n">
        <f aca="false">VLOOKUP(B11,Tabelas!$E$5:$H$9,3,1)</f>
        <v>0.8</v>
      </c>
      <c r="F11" s="0" t="n">
        <f aca="false">VLOOKUP(B11,Tabelas!$E$5:$H$9,4,1)</f>
        <v>2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"2006-12-01"+RAND()*("2006-12-31"-"2006-12-01")</f>
        <v>39060.8709116288</v>
      </c>
      <c r="D12" s="26" t="n">
        <f aca="true">"40"+RAND()*("100"-"40")</f>
        <v>42.1285564384643</v>
      </c>
      <c r="E12" s="27" t="n">
        <f aca="false">VLOOKUP(B12,Tabelas!$E$5:$H$9,3,1)</f>
        <v>0.8</v>
      </c>
      <c r="F12" s="0" t="n">
        <f aca="false">VLOOKUP(B12,Tabelas!$E$5:$H$9,4,1)</f>
        <v>100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"2006-12-01"+RAND()*("2006-12-31"-"2006-12-01")</f>
        <v>39063.3037869624</v>
      </c>
      <c r="D13" s="26" t="n">
        <f aca="true">"40"+RAND()*("100"-"40")</f>
        <v>82.6586138973778</v>
      </c>
      <c r="E13" s="27" t="n">
        <f aca="false">VLOOKUP(B13,Tabelas!$E$5:$H$9,3,1)</f>
        <v>0.5</v>
      </c>
      <c r="F13" s="0" t="n">
        <f aca="false">VLOOKUP(B13,Tabelas!$E$5:$H$9,4,1)</f>
        <v>50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"2006-12-01"+RAND()*("2006-12-31"-"2006-12-01")</f>
        <v>39058.9417911482</v>
      </c>
      <c r="D14" s="26" t="n">
        <f aca="true">"40"+RAND()*("100"-"40")</f>
        <v>91.5387573309127</v>
      </c>
      <c r="E14" s="27" t="n">
        <f aca="false">VLOOKUP(B14,Tabelas!$E$5:$H$9,3,1)</f>
        <v>0.5</v>
      </c>
      <c r="F14" s="0" t="n">
        <f aca="false">VLOOKUP(B14,Tabelas!$E$5:$H$9,4,1)</f>
        <v>50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"2006-12-01"+RAND()*("2006-12-31"-"2006-12-01")</f>
        <v>39054.9163313356</v>
      </c>
      <c r="D15" s="26" t="n">
        <f aca="true">"40"+RAND()*("100"-"40")</f>
        <v>50.1795990675813</v>
      </c>
      <c r="E15" s="27" t="n">
        <f aca="false">VLOOKUP(B15,Tabelas!$E$5:$H$9,3,1)</f>
        <v>0.5</v>
      </c>
      <c r="F15" s="0" t="n">
        <f aca="false">VLOOKUP(B15,Tabelas!$E$5:$H$9,4,1)</f>
        <v>50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"2006-12-01"+RAND()*("2006-12-31"-"2006-12-01")</f>
        <v>39076.5869456278</v>
      </c>
      <c r="D16" s="26" t="n">
        <f aca="true">"40"+RAND()*("100"-"40")</f>
        <v>46.9205323665938</v>
      </c>
      <c r="E16" s="27" t="n">
        <f aca="false">VLOOKUP(B16,Tabelas!$E$5:$H$9,3,1)</f>
        <v>0.8</v>
      </c>
      <c r="F16" s="0" t="n">
        <f aca="false">VLOOKUP(B16,Tabelas!$E$5:$H$9,4,1)</f>
        <v>2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"2006-12-01"+RAND()*("2006-12-31"-"2006-12-01")</f>
        <v>39076.5279679772</v>
      </c>
      <c r="D17" s="26" t="n">
        <f aca="true">"40"+RAND()*("100"-"40")</f>
        <v>82.6620098475933</v>
      </c>
      <c r="E17" s="27" t="n">
        <f aca="false">VLOOKUP(B17,Tabelas!$E$5:$H$9,3,1)</f>
        <v>0.8</v>
      </c>
      <c r="F17" s="0" t="n">
        <f aca="false">VLOOKUP(B17,Tabelas!$E$5:$H$9,4,1)</f>
        <v>100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"2006-12-01"+RAND()*("2006-12-31"-"2006-12-01")</f>
        <v>39058.1227635827</v>
      </c>
      <c r="D18" s="26" t="n">
        <f aca="true">"40"+RAND()*("100"-"40")</f>
        <v>87.8282986254064</v>
      </c>
      <c r="E18" s="27" t="n">
        <f aca="false">VLOOKUP(B18,Tabelas!$E$5:$H$9,3,1)</f>
        <v>0.5</v>
      </c>
      <c r="F18" s="0" t="n">
        <f aca="false">VLOOKUP(B18,Tabelas!$E$5:$H$9,4,1)</f>
        <v>50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"2006-12-01"+RAND()*("2006-12-31"-"2006-12-01")</f>
        <v>39062.6831097929</v>
      </c>
      <c r="D19" s="26" t="n">
        <f aca="true">"40"+RAND()*("100"-"40")</f>
        <v>70.9210036235697</v>
      </c>
      <c r="E19" s="27" t="n">
        <f aca="false">VLOOKUP(B19,Tabelas!$E$5:$H$9,3,1)</f>
        <v>0.8</v>
      </c>
      <c r="F19" s="0" t="n">
        <f aca="false">VLOOKUP(B19,Tabelas!$E$5:$H$9,4,1)</f>
        <v>2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"2006-12-01"+RAND()*("2006-12-31"-"2006-12-01")</f>
        <v>39054.972007733</v>
      </c>
      <c r="D20" s="26" t="n">
        <f aca="true">"40"+RAND()*("100"-"40")</f>
        <v>99.5454298895355</v>
      </c>
      <c r="E20" s="27" t="n">
        <f aca="false">VLOOKUP(B20,Tabelas!$E$5:$H$9,3,1)</f>
        <v>0.8</v>
      </c>
      <c r="F20" s="0" t="n">
        <f aca="false">VLOOKUP(B20,Tabelas!$E$5:$H$9,4,1)</f>
        <v>100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"2006-12-01"+RAND()*("2006-12-31"-"2006-12-01")</f>
        <v>39054.9132445308</v>
      </c>
      <c r="D21" s="26" t="n">
        <f aca="true">"40"+RAND()*("100"-"40")</f>
        <v>68.1065019242218</v>
      </c>
      <c r="E21" s="27" t="n">
        <f aca="false">VLOOKUP(B21,Tabelas!$E$5:$H$9,3,1)</f>
        <v>0.5</v>
      </c>
      <c r="F21" s="0" t="n">
        <f aca="false">VLOOKUP(B21,Tabelas!$E$5:$H$9,4,1)</f>
        <v>50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"2006-12-01"+RAND()*("2006-12-31"-"2006-12-01")</f>
        <v>39063.0614338787</v>
      </c>
      <c r="D22" s="26" t="n">
        <f aca="true">"40"+RAND()*("100"-"40")</f>
        <v>80.8711692606329</v>
      </c>
      <c r="E22" s="27" t="n">
        <f aca="false">VLOOKUP(B22,Tabelas!$E$5:$H$9,3,1)</f>
        <v>0.5</v>
      </c>
      <c r="F22" s="0" t="n">
        <f aca="false">VLOOKUP(B22,Tabelas!$E$5:$H$9,4,1)</f>
        <v>50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"2006-12-01"+RAND()*("2006-12-31"-"2006-12-01")</f>
        <v>39073.2271134182</v>
      </c>
      <c r="D23" s="26" t="n">
        <f aca="true">"40"+RAND()*("100"-"40")</f>
        <v>65.6104714437772</v>
      </c>
      <c r="E23" s="27" t="n">
        <f aca="false">VLOOKUP(B23,Tabelas!$E$5:$H$9,3,1)</f>
        <v>0.8</v>
      </c>
      <c r="F23" s="0" t="n">
        <f aca="false">VLOOKUP(B23,Tabelas!$E$5:$H$9,4,1)</f>
        <v>20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"2006-12-01"+RAND()*("2006-12-31"-"2006-12-01")</f>
        <v>39059.7275852871</v>
      </c>
      <c r="D24" s="26" t="n">
        <f aca="true">"40"+RAND()*("100"-"40")</f>
        <v>77.709058477503</v>
      </c>
      <c r="E24" s="27" t="n">
        <f aca="false">VLOOKUP(B24,Tabelas!$E$5:$H$9,3,1)</f>
        <v>0.8</v>
      </c>
      <c r="F24" s="0" t="n">
        <f aca="false">VLOOKUP(B24,Tabelas!$E$5:$H$9,4,1)</f>
        <v>20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"2006-12-01"+RAND()*("2006-12-31"-"2006-12-01")</f>
        <v>39053.4145689446</v>
      </c>
      <c r="D25" s="26" t="n">
        <f aca="true">"40"+RAND()*("100"-"40")</f>
        <v>56.7511836622002</v>
      </c>
      <c r="E25" s="27" t="n">
        <f aca="false">VLOOKUP(B25,Tabelas!$E$5:$H$9,3,1)</f>
        <v>0.8</v>
      </c>
      <c r="F25" s="0" t="n">
        <f aca="false">VLOOKUP(B25,Tabelas!$E$5:$H$9,4,1)</f>
        <v>100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"2006-12-01"+RAND()*("2006-12-31"-"2006-12-01")</f>
        <v>39076.7464924075</v>
      </c>
      <c r="D26" s="26" t="n">
        <f aca="true">"40"+RAND()*("100"-"40")</f>
        <v>43.0267209113075</v>
      </c>
      <c r="E26" s="27" t="n">
        <f aca="false">VLOOKUP(B26,Tabelas!$E$5:$H$9,3,1)</f>
        <v>0.5</v>
      </c>
      <c r="F26" s="0" t="n">
        <f aca="false">VLOOKUP(B26,Tabelas!$E$5:$H$9,4,1)</f>
        <v>50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"2006-12-01"+RAND()*("2006-12-31"-"2006-12-01")</f>
        <v>39077.9434304426</v>
      </c>
      <c r="D27" s="26" t="n">
        <f aca="true">"40"+RAND()*("100"-"40")</f>
        <v>88.1610170602708</v>
      </c>
      <c r="E27" s="27" t="n">
        <f aca="false">VLOOKUP(B27,Tabelas!$E$5:$H$9,3,1)</f>
        <v>0.5</v>
      </c>
      <c r="F27" s="0" t="n">
        <f aca="false">VLOOKUP(B27,Tabelas!$E$5:$H$9,4,1)</f>
        <v>50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"2006-12-01"+RAND()*("2006-12-31"-"2006-12-01")</f>
        <v>39065.1542113479</v>
      </c>
      <c r="D28" s="26" t="n">
        <f aca="true">"40"+RAND()*("100"-"40")</f>
        <v>63.7635006793149</v>
      </c>
      <c r="E28" s="27" t="n">
        <f aca="false">VLOOKUP(B28,Tabelas!$E$5:$H$9,3,1)</f>
        <v>0.5</v>
      </c>
      <c r="F28" s="0" t="n">
        <f aca="false">VLOOKUP(B28,Tabelas!$E$5:$H$9,4,1)</f>
        <v>50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"2006-12-01"+RAND()*("2006-12-31"-"2006-12-01")</f>
        <v>39064.2042660786</v>
      </c>
      <c r="D29" s="26" t="n">
        <f aca="true">"40"+RAND()*("100"-"40")</f>
        <v>61.2812403020191</v>
      </c>
      <c r="E29" s="27" t="n">
        <f aca="false">VLOOKUP(B29,Tabelas!$E$5:$H$9,3,1)</f>
        <v>0.8</v>
      </c>
      <c r="F29" s="0" t="n">
        <f aca="false">VLOOKUP(B29,Tabelas!$E$5:$H$9,4,1)</f>
        <v>2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"2006-12-01"+RAND()*("2006-12-31"-"2006-12-01")</f>
        <v>39070.2228152625</v>
      </c>
      <c r="D30" s="26" t="n">
        <f aca="true">"40"+RAND()*("100"-"40")</f>
        <v>66.241132376212</v>
      </c>
      <c r="E30" s="27" t="n">
        <f aca="false">VLOOKUP(B30,Tabelas!$E$5:$H$9,3,1)</f>
        <v>0.8</v>
      </c>
      <c r="F30" s="0" t="n">
        <f aca="false">VLOOKUP(B30,Tabelas!$E$5:$H$9,4,1)</f>
        <v>100</v>
      </c>
    </row>
    <row r="31" customFormat="false" ht="12.75" hidden="false" customHeight="false" outlineLevel="0" collapsed="false">
      <c r="D31" s="26"/>
    </row>
    <row r="32" customFormat="false" ht="12.75" hidden="false" customHeight="false" outlineLevel="0" collapsed="false">
      <c r="C32" s="0" t="s">
        <v>51</v>
      </c>
    </row>
    <row r="33" customFormat="false" ht="12.75" hidden="false" customHeight="false" outlineLevel="0" collapsed="false">
      <c r="C33" s="28" t="n">
        <f aca="false">SUM(D7:D30)</f>
        <v>1653.6967503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3.7"/>
    <col collapsed="false" customWidth="true" hidden="false" outlineLevel="0" max="2" min="2" style="0" width="21.28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37.7"/>
    <col collapsed="false" customWidth="true" hidden="false" outlineLevel="0" max="6" min="6" style="0" width="38.28"/>
  </cols>
  <sheetData>
    <row r="4" customFormat="false" ht="12.75" hidden="false" customHeight="false" outlineLevel="0" collapsed="false">
      <c r="A4" s="0" t="s">
        <v>2</v>
      </c>
      <c r="B4" s="0" t="s">
        <v>4</v>
      </c>
      <c r="C4" s="0" t="s">
        <v>46</v>
      </c>
      <c r="D4" s="29" t="s">
        <v>47</v>
      </c>
      <c r="E4" s="0" t="s">
        <v>48</v>
      </c>
      <c r="F4" s="0" t="s">
        <v>49</v>
      </c>
    </row>
    <row r="5" customFormat="false" ht="12.75" hidden="true" customHeight="false" outlineLevel="3" collapsed="false">
      <c r="A5" s="0" t="n">
        <v>1001</v>
      </c>
      <c r="B5" s="0" t="s">
        <v>9</v>
      </c>
      <c r="C5" s="25" t="n">
        <v>39054.3989802679</v>
      </c>
      <c r="D5" s="26" t="n">
        <v>98.5043816955176</v>
      </c>
      <c r="E5" s="27" t="n">
        <v>0.9</v>
      </c>
      <c r="F5" s="0" t="n">
        <v>15</v>
      </c>
    </row>
    <row r="6" customFormat="false" ht="12.75" hidden="true" customHeight="false" outlineLevel="3" collapsed="false">
      <c r="A6" s="0" t="n">
        <v>1001</v>
      </c>
      <c r="B6" s="0" t="s">
        <v>12</v>
      </c>
      <c r="C6" s="25" t="n">
        <v>39055.5500043618</v>
      </c>
      <c r="D6" s="26" t="n">
        <v>61.2033515651577</v>
      </c>
      <c r="E6" s="27" t="n">
        <v>0.8</v>
      </c>
      <c r="F6" s="0" t="n">
        <v>20</v>
      </c>
    </row>
    <row r="7" customFormat="false" ht="12.75" hidden="false" customHeight="false" outlineLevel="2" collapsed="true">
      <c r="A7" s="30" t="s">
        <v>52</v>
      </c>
      <c r="C7" s="25"/>
      <c r="D7" s="26"/>
      <c r="E7" s="27"/>
      <c r="F7" s="0" t="n">
        <f aca="false">SUBTOTAL(9,F5:F6)</f>
        <v>35</v>
      </c>
    </row>
    <row r="8" customFormat="false" ht="12.75" hidden="false" customHeight="false" outlineLevel="1" collapsed="false">
      <c r="A8" s="30" t="s">
        <v>53</v>
      </c>
      <c r="C8" s="25"/>
      <c r="D8" s="26"/>
      <c r="E8" s="27" t="n">
        <f aca="false">SUBTOTAL(1,E5:E6)</f>
        <v>0.85</v>
      </c>
    </row>
    <row r="9" customFormat="false" ht="12.75" hidden="true" customHeight="false" outlineLevel="3" collapsed="false">
      <c r="A9" s="0" t="n">
        <v>1004</v>
      </c>
      <c r="B9" s="0" t="s">
        <v>18</v>
      </c>
      <c r="C9" s="25" t="n">
        <v>39062.9326475067</v>
      </c>
      <c r="D9" s="26" t="n">
        <v>90.7953414137262</v>
      </c>
      <c r="E9" s="27" t="n">
        <v>0.8</v>
      </c>
      <c r="F9" s="0" t="n">
        <v>100</v>
      </c>
    </row>
    <row r="10" customFormat="false" ht="12.75" hidden="true" customHeight="false" outlineLevel="3" collapsed="false">
      <c r="A10" s="0" t="n">
        <v>1004</v>
      </c>
      <c r="B10" s="0" t="s">
        <v>15</v>
      </c>
      <c r="C10" s="25" t="n">
        <v>39057.8709734187</v>
      </c>
      <c r="D10" s="26" t="n">
        <v>73.7276442051894</v>
      </c>
      <c r="E10" s="27" t="n">
        <v>0.5</v>
      </c>
      <c r="F10" s="0" t="n">
        <v>50</v>
      </c>
    </row>
    <row r="11" customFormat="false" ht="12.75" hidden="false" customHeight="false" outlineLevel="2" collapsed="true">
      <c r="A11" s="31" t="s">
        <v>54</v>
      </c>
      <c r="C11" s="25"/>
      <c r="D11" s="26"/>
      <c r="E11" s="27"/>
      <c r="F11" s="0" t="n">
        <f aca="false">SUBTOTAL(9,F9:F10)</f>
        <v>150</v>
      </c>
    </row>
    <row r="12" customFormat="false" ht="12.75" hidden="false" customHeight="false" outlineLevel="1" collapsed="false">
      <c r="A12" s="31" t="s">
        <v>55</v>
      </c>
      <c r="C12" s="25"/>
      <c r="D12" s="26"/>
      <c r="E12" s="27" t="n">
        <f aca="false">SUBTOTAL(1,E9:E10)</f>
        <v>0.65</v>
      </c>
    </row>
    <row r="13" customFormat="false" ht="12.75" hidden="true" customHeight="false" outlineLevel="3" collapsed="false">
      <c r="A13" s="0" t="n">
        <v>1005</v>
      </c>
      <c r="B13" s="0" t="s">
        <v>12</v>
      </c>
      <c r="C13" s="25" t="n">
        <v>39057.1697551976</v>
      </c>
      <c r="D13" s="26" t="n">
        <v>91.8733591649871</v>
      </c>
      <c r="E13" s="27" t="n">
        <v>0.8</v>
      </c>
      <c r="F13" s="0" t="n">
        <v>20</v>
      </c>
    </row>
    <row r="14" customFormat="false" ht="12.75" hidden="false" customHeight="false" outlineLevel="2" collapsed="true">
      <c r="A14" s="31" t="s">
        <v>56</v>
      </c>
      <c r="C14" s="25"/>
      <c r="D14" s="26"/>
      <c r="E14" s="27"/>
      <c r="F14" s="0" t="n">
        <f aca="false">SUBTOTAL(9,F13:F13)</f>
        <v>20</v>
      </c>
    </row>
    <row r="15" customFormat="false" ht="12.75" hidden="false" customHeight="false" outlineLevel="1" collapsed="false">
      <c r="A15" s="31" t="s">
        <v>57</v>
      </c>
      <c r="C15" s="25"/>
      <c r="D15" s="26"/>
      <c r="E15" s="27" t="n">
        <f aca="false">SUBTOTAL(1,E13:E13)</f>
        <v>0.8</v>
      </c>
    </row>
    <row r="16" customFormat="false" ht="12.75" hidden="true" customHeight="false" outlineLevel="3" collapsed="false">
      <c r="A16" s="0" t="n">
        <v>1006</v>
      </c>
      <c r="B16" s="0" t="s">
        <v>18</v>
      </c>
      <c r="C16" s="25" t="n">
        <v>39070.5056055537</v>
      </c>
      <c r="D16" s="26" t="n">
        <v>40.9399793383808</v>
      </c>
      <c r="E16" s="27" t="n">
        <v>0.8</v>
      </c>
      <c r="F16" s="0" t="n">
        <v>100</v>
      </c>
    </row>
    <row r="17" customFormat="false" ht="12.75" hidden="true" customHeight="false" outlineLevel="3" collapsed="false">
      <c r="A17" s="0" t="n">
        <v>1006</v>
      </c>
      <c r="B17" s="0" t="s">
        <v>15</v>
      </c>
      <c r="C17" s="25" t="n">
        <v>39061.8919528967</v>
      </c>
      <c r="D17" s="26" t="n">
        <v>44.2167022382375</v>
      </c>
      <c r="E17" s="27" t="n">
        <v>0.5</v>
      </c>
      <c r="F17" s="0" t="n">
        <v>50</v>
      </c>
    </row>
    <row r="18" customFormat="false" ht="12.75" hidden="false" customHeight="false" outlineLevel="2" collapsed="true">
      <c r="A18" s="31" t="s">
        <v>58</v>
      </c>
      <c r="C18" s="25"/>
      <c r="D18" s="26"/>
      <c r="E18" s="27"/>
      <c r="F18" s="0" t="n">
        <f aca="false">SUBTOTAL(9,F16:F17)</f>
        <v>150</v>
      </c>
    </row>
    <row r="19" customFormat="false" ht="12.75" hidden="false" customHeight="false" outlineLevel="1" collapsed="false">
      <c r="A19" s="31" t="s">
        <v>59</v>
      </c>
      <c r="C19" s="25"/>
      <c r="D19" s="26"/>
      <c r="E19" s="27" t="n">
        <f aca="false">SUBTOTAL(1,E16:E17)</f>
        <v>0.65</v>
      </c>
    </row>
    <row r="20" customFormat="false" ht="12.75" hidden="true" customHeight="false" outlineLevel="3" collapsed="false">
      <c r="A20" s="0" t="n">
        <v>1007</v>
      </c>
      <c r="B20" s="0" t="s">
        <v>21</v>
      </c>
      <c r="C20" s="25" t="n">
        <v>39067.2092085244</v>
      </c>
      <c r="D20" s="26" t="n">
        <v>64.9123017305389</v>
      </c>
      <c r="E20" s="27" t="n">
        <v>0.5</v>
      </c>
      <c r="F20" s="0" t="n">
        <v>50</v>
      </c>
    </row>
    <row r="21" customFormat="false" ht="12.75" hidden="false" customHeight="false" outlineLevel="2" collapsed="true">
      <c r="A21" s="31" t="s">
        <v>60</v>
      </c>
      <c r="C21" s="25"/>
      <c r="D21" s="26"/>
      <c r="E21" s="27"/>
      <c r="F21" s="0" t="n">
        <f aca="false">SUBTOTAL(9,F20:F20)</f>
        <v>50</v>
      </c>
    </row>
    <row r="22" customFormat="false" ht="12.75" hidden="false" customHeight="false" outlineLevel="1" collapsed="false">
      <c r="A22" s="31" t="s">
        <v>61</v>
      </c>
      <c r="C22" s="25"/>
      <c r="D22" s="26"/>
      <c r="E22" s="27" t="n">
        <f aca="false">SUBTOTAL(1,E20:E20)</f>
        <v>0.5</v>
      </c>
    </row>
    <row r="23" customFormat="false" ht="12.75" hidden="true" customHeight="false" outlineLevel="3" collapsed="false">
      <c r="A23" s="0" t="n">
        <v>1009</v>
      </c>
      <c r="B23" s="0" t="s">
        <v>21</v>
      </c>
      <c r="C23" s="25" t="n">
        <v>39057.9767282981</v>
      </c>
      <c r="D23" s="26" t="n">
        <v>96.3949156220949</v>
      </c>
      <c r="E23" s="27" t="n">
        <v>0.5</v>
      </c>
      <c r="F23" s="0" t="n">
        <v>50</v>
      </c>
    </row>
    <row r="24" customFormat="false" ht="12.75" hidden="false" customHeight="false" outlineLevel="2" collapsed="true">
      <c r="A24" s="31" t="s">
        <v>62</v>
      </c>
      <c r="C24" s="25"/>
      <c r="D24" s="26"/>
      <c r="E24" s="27"/>
      <c r="F24" s="0" t="n">
        <f aca="false">SUBTOTAL(9,F23:F23)</f>
        <v>50</v>
      </c>
    </row>
    <row r="25" customFormat="false" ht="12.75" hidden="false" customHeight="false" outlineLevel="1" collapsed="false">
      <c r="A25" s="31" t="s">
        <v>63</v>
      </c>
      <c r="C25" s="25"/>
      <c r="D25" s="26"/>
      <c r="E25" s="27" t="n">
        <f aca="false">SUBTOTAL(1,E23:E23)</f>
        <v>0.5</v>
      </c>
    </row>
    <row r="26" customFormat="false" ht="12.75" hidden="true" customHeight="false" outlineLevel="3" collapsed="false">
      <c r="A26" s="0" t="n">
        <v>1012</v>
      </c>
      <c r="B26" s="0" t="s">
        <v>12</v>
      </c>
      <c r="C26" s="25" t="n">
        <v>39075.7884255095</v>
      </c>
      <c r="D26" s="26" t="n">
        <v>47.1459445938924</v>
      </c>
      <c r="E26" s="27" t="n">
        <v>0.8</v>
      </c>
      <c r="F26" s="0" t="n">
        <v>20</v>
      </c>
    </row>
    <row r="27" customFormat="false" ht="12.75" hidden="true" customHeight="false" outlineLevel="3" collapsed="false">
      <c r="A27" s="0" t="n">
        <v>1012</v>
      </c>
      <c r="B27" s="0" t="s">
        <v>18</v>
      </c>
      <c r="C27" s="25" t="n">
        <v>39074.4667385915</v>
      </c>
      <c r="D27" s="26" t="n">
        <v>93.0014766170358</v>
      </c>
      <c r="E27" s="27" t="n">
        <v>0.8</v>
      </c>
      <c r="F27" s="0" t="n">
        <v>100</v>
      </c>
    </row>
    <row r="28" customFormat="false" ht="12.75" hidden="false" customHeight="false" outlineLevel="2" collapsed="true">
      <c r="A28" s="31" t="s">
        <v>64</v>
      </c>
      <c r="C28" s="25"/>
      <c r="D28" s="26"/>
      <c r="E28" s="27"/>
      <c r="F28" s="0" t="n">
        <f aca="false">SUBTOTAL(9,F26:F27)</f>
        <v>120</v>
      </c>
    </row>
    <row r="29" customFormat="false" ht="12.75" hidden="false" customHeight="false" outlineLevel="1" collapsed="false">
      <c r="A29" s="31" t="s">
        <v>65</v>
      </c>
      <c r="C29" s="25"/>
      <c r="D29" s="26"/>
      <c r="E29" s="27" t="n">
        <f aca="false">SUBTOTAL(1,E26:E27)</f>
        <v>0.8</v>
      </c>
    </row>
    <row r="30" customFormat="false" ht="12.75" hidden="true" customHeight="false" outlineLevel="3" collapsed="false">
      <c r="A30" s="0" t="n">
        <v>1013</v>
      </c>
      <c r="B30" s="0" t="s">
        <v>15</v>
      </c>
      <c r="C30" s="25" t="n">
        <v>39054.1795173518</v>
      </c>
      <c r="D30" s="26" t="n">
        <v>64.2122516781962</v>
      </c>
      <c r="E30" s="27" t="n">
        <v>0.5</v>
      </c>
      <c r="F30" s="0" t="n">
        <v>50</v>
      </c>
    </row>
    <row r="31" customFormat="false" ht="12.75" hidden="false" customHeight="false" outlineLevel="2" collapsed="true">
      <c r="A31" s="31" t="s">
        <v>66</v>
      </c>
      <c r="C31" s="25"/>
      <c r="D31" s="26"/>
      <c r="E31" s="27"/>
      <c r="F31" s="0" t="n">
        <f aca="false">SUBTOTAL(9,F30:F30)</f>
        <v>50</v>
      </c>
    </row>
    <row r="32" customFormat="false" ht="12.75" hidden="false" customHeight="false" outlineLevel="1" collapsed="false">
      <c r="A32" s="31" t="s">
        <v>67</v>
      </c>
      <c r="C32" s="25"/>
      <c r="D32" s="26"/>
      <c r="E32" s="27" t="n">
        <f aca="false">SUBTOTAL(1,E30:E30)</f>
        <v>0.5</v>
      </c>
    </row>
    <row r="33" customFormat="false" ht="12.75" hidden="true" customHeight="false" outlineLevel="3" collapsed="false">
      <c r="A33" s="0" t="n">
        <v>1014</v>
      </c>
      <c r="B33" s="0" t="s">
        <v>12</v>
      </c>
      <c r="C33" s="25" t="n">
        <v>39073.3797222325</v>
      </c>
      <c r="D33" s="26" t="n">
        <v>80.1814759083611</v>
      </c>
      <c r="E33" s="27" t="n">
        <v>0.8</v>
      </c>
      <c r="F33" s="0" t="n">
        <v>20</v>
      </c>
    </row>
    <row r="34" customFormat="false" ht="12.75" hidden="false" customHeight="false" outlineLevel="2" collapsed="true">
      <c r="A34" s="31" t="s">
        <v>68</v>
      </c>
      <c r="C34" s="25"/>
      <c r="D34" s="26"/>
      <c r="E34" s="27"/>
      <c r="F34" s="0" t="n">
        <f aca="false">SUBTOTAL(9,F33:F33)</f>
        <v>20</v>
      </c>
    </row>
    <row r="35" customFormat="false" ht="12.75" hidden="false" customHeight="false" outlineLevel="1" collapsed="false">
      <c r="A35" s="31" t="s">
        <v>69</v>
      </c>
      <c r="C35" s="25"/>
      <c r="D35" s="26"/>
      <c r="E35" s="27" t="n">
        <f aca="false">SUBTOTAL(1,E33:E33)</f>
        <v>0.8</v>
      </c>
    </row>
    <row r="36" customFormat="false" ht="12.75" hidden="true" customHeight="false" outlineLevel="3" collapsed="false">
      <c r="A36" s="0" t="n">
        <v>1016</v>
      </c>
      <c r="B36" s="0" t="s">
        <v>18</v>
      </c>
      <c r="C36" s="25" t="n">
        <v>39058.5918554001</v>
      </c>
      <c r="D36" s="26" t="n">
        <v>54.954516013813</v>
      </c>
      <c r="E36" s="27" t="n">
        <v>0.8</v>
      </c>
      <c r="F36" s="0" t="n">
        <v>100</v>
      </c>
    </row>
    <row r="37" customFormat="false" ht="12.75" hidden="true" customHeight="false" outlineLevel="3" collapsed="false">
      <c r="A37" s="0" t="n">
        <v>1016</v>
      </c>
      <c r="B37" s="0" t="s">
        <v>15</v>
      </c>
      <c r="C37" s="25" t="n">
        <v>39056.9516946037</v>
      </c>
      <c r="D37" s="26" t="n">
        <v>40.9813916577739</v>
      </c>
      <c r="E37" s="27" t="n">
        <v>0.5</v>
      </c>
      <c r="F37" s="0" t="n">
        <v>50</v>
      </c>
    </row>
    <row r="38" customFormat="false" ht="12.75" hidden="true" customHeight="false" outlineLevel="3" collapsed="false">
      <c r="A38" s="0" t="n">
        <v>1016</v>
      </c>
      <c r="B38" s="0" t="s">
        <v>15</v>
      </c>
      <c r="C38" s="25" t="n">
        <v>39058.9325127115</v>
      </c>
      <c r="D38" s="26" t="n">
        <v>90.9270909975823</v>
      </c>
      <c r="E38" s="27" t="n">
        <v>0.5</v>
      </c>
      <c r="F38" s="0" t="n">
        <v>50</v>
      </c>
    </row>
    <row r="39" customFormat="false" ht="12.75" hidden="false" customHeight="false" outlineLevel="2" collapsed="true">
      <c r="A39" s="31" t="s">
        <v>70</v>
      </c>
      <c r="C39" s="25"/>
      <c r="D39" s="26"/>
      <c r="E39" s="27"/>
      <c r="F39" s="0" t="n">
        <f aca="false">SUBTOTAL(9,F36:F38)</f>
        <v>200</v>
      </c>
    </row>
    <row r="40" customFormat="false" ht="12.75" hidden="false" customHeight="false" outlineLevel="1" collapsed="false">
      <c r="A40" s="31" t="s">
        <v>71</v>
      </c>
      <c r="C40" s="25"/>
      <c r="D40" s="26"/>
      <c r="E40" s="27" t="n">
        <f aca="false">SUBTOTAL(1,E36:E38)</f>
        <v>0.6</v>
      </c>
    </row>
    <row r="41" customFormat="false" ht="12.75" hidden="true" customHeight="false" outlineLevel="3" collapsed="false">
      <c r="A41" s="0" t="n">
        <v>1018</v>
      </c>
      <c r="B41" s="0" t="s">
        <v>12</v>
      </c>
      <c r="C41" s="25" t="n">
        <v>39072.5471492623</v>
      </c>
      <c r="D41" s="26" t="n">
        <v>47.6403072557951</v>
      </c>
      <c r="E41" s="27" t="n">
        <v>0.8</v>
      </c>
      <c r="F41" s="0" t="n">
        <v>20</v>
      </c>
    </row>
    <row r="42" customFormat="false" ht="12.75" hidden="false" customHeight="false" outlineLevel="2" collapsed="true">
      <c r="A42" s="31" t="s">
        <v>72</v>
      </c>
      <c r="C42" s="25"/>
      <c r="D42" s="26"/>
      <c r="E42" s="27"/>
      <c r="F42" s="0" t="n">
        <f aca="false">SUBTOTAL(9,F41:F41)</f>
        <v>20</v>
      </c>
    </row>
    <row r="43" customFormat="false" ht="12.75" hidden="false" customHeight="false" outlineLevel="1" collapsed="false">
      <c r="A43" s="31" t="s">
        <v>73</v>
      </c>
      <c r="C43" s="25"/>
      <c r="D43" s="26"/>
      <c r="E43" s="27" t="n">
        <f aca="false">SUBTOTAL(1,E41:E41)</f>
        <v>0.8</v>
      </c>
    </row>
    <row r="44" customFormat="false" ht="12.75" hidden="true" customHeight="false" outlineLevel="3" collapsed="false">
      <c r="A44" s="0" t="n">
        <v>1019</v>
      </c>
      <c r="B44" s="0" t="s">
        <v>12</v>
      </c>
      <c r="C44" s="25" t="n">
        <v>39071.892715097</v>
      </c>
      <c r="D44" s="26" t="n">
        <v>88.1371791637878</v>
      </c>
      <c r="E44" s="27" t="n">
        <v>0.8</v>
      </c>
      <c r="F44" s="0" t="n">
        <v>20</v>
      </c>
    </row>
    <row r="45" customFormat="false" ht="12.75" hidden="false" customHeight="false" outlineLevel="2" collapsed="true">
      <c r="A45" s="31" t="s">
        <v>74</v>
      </c>
      <c r="C45" s="25"/>
      <c r="D45" s="26"/>
      <c r="E45" s="27"/>
      <c r="F45" s="0" t="n">
        <f aca="false">SUBTOTAL(9,F44:F44)</f>
        <v>20</v>
      </c>
    </row>
    <row r="46" customFormat="false" ht="12.75" hidden="false" customHeight="false" outlineLevel="1" collapsed="false">
      <c r="A46" s="31" t="s">
        <v>75</v>
      </c>
      <c r="C46" s="25"/>
      <c r="D46" s="26"/>
      <c r="E46" s="27" t="n">
        <f aca="false">SUBTOTAL(1,E44:E44)</f>
        <v>0.8</v>
      </c>
    </row>
    <row r="47" customFormat="false" ht="12.75" hidden="true" customHeight="false" outlineLevel="3" collapsed="false">
      <c r="A47" s="0" t="n">
        <v>1020</v>
      </c>
      <c r="B47" s="0" t="s">
        <v>18</v>
      </c>
      <c r="C47" s="25" t="n">
        <v>39064.6947775502</v>
      </c>
      <c r="D47" s="26" t="n">
        <v>67.9161875602448</v>
      </c>
      <c r="E47" s="27" t="n">
        <v>0.8</v>
      </c>
      <c r="F47" s="0" t="n">
        <v>100</v>
      </c>
    </row>
    <row r="48" customFormat="false" ht="12.75" hidden="true" customHeight="false" outlineLevel="3" collapsed="false">
      <c r="A48" s="0" t="n">
        <v>1020</v>
      </c>
      <c r="B48" s="0" t="s">
        <v>15</v>
      </c>
      <c r="C48" s="25" t="n">
        <v>39053.75013059</v>
      </c>
      <c r="D48" s="26" t="n">
        <v>77.5576491638381</v>
      </c>
      <c r="E48" s="27" t="n">
        <v>0.5</v>
      </c>
      <c r="F48" s="0" t="n">
        <v>50</v>
      </c>
    </row>
    <row r="49" customFormat="false" ht="12.75" hidden="false" customHeight="false" outlineLevel="2" collapsed="true">
      <c r="A49" s="31" t="s">
        <v>76</v>
      </c>
      <c r="C49" s="25"/>
      <c r="D49" s="26"/>
      <c r="E49" s="27"/>
      <c r="F49" s="0" t="n">
        <f aca="false">SUBTOTAL(9,F47:F48)</f>
        <v>150</v>
      </c>
    </row>
    <row r="50" customFormat="false" ht="12.75" hidden="false" customHeight="false" outlineLevel="1" collapsed="false">
      <c r="A50" s="31" t="s">
        <v>77</v>
      </c>
      <c r="C50" s="25"/>
      <c r="D50" s="26"/>
      <c r="E50" s="27" t="n">
        <f aca="false">SUBTOTAL(1,E47:E48)</f>
        <v>0.65</v>
      </c>
    </row>
    <row r="51" customFormat="false" ht="12.75" hidden="true" customHeight="false" outlineLevel="3" collapsed="false">
      <c r="A51" s="0" t="n">
        <v>1021</v>
      </c>
      <c r="B51" s="0" t="s">
        <v>21</v>
      </c>
      <c r="C51" s="25" t="n">
        <v>39056.3723340139</v>
      </c>
      <c r="D51" s="26" t="n">
        <v>86.3520580542247</v>
      </c>
      <c r="E51" s="27" t="n">
        <v>0.5</v>
      </c>
      <c r="F51" s="0" t="n">
        <v>50</v>
      </c>
    </row>
    <row r="52" customFormat="false" ht="12.75" hidden="true" customHeight="false" outlineLevel="3" collapsed="false">
      <c r="A52" s="0" t="n">
        <v>1021</v>
      </c>
      <c r="B52" s="0" t="s">
        <v>21</v>
      </c>
      <c r="C52" s="25" t="n">
        <v>39069.0321605384</v>
      </c>
      <c r="D52" s="26" t="n">
        <v>56.2417705406985</v>
      </c>
      <c r="E52" s="27" t="n">
        <v>0.5</v>
      </c>
      <c r="F52" s="0" t="n">
        <v>50</v>
      </c>
    </row>
    <row r="53" customFormat="false" ht="12.75" hidden="false" customHeight="false" outlineLevel="2" collapsed="true">
      <c r="A53" s="31" t="s">
        <v>78</v>
      </c>
      <c r="C53" s="25"/>
      <c r="D53" s="26"/>
      <c r="E53" s="27"/>
      <c r="F53" s="0" t="n">
        <f aca="false">SUBTOTAL(9,F51:F52)</f>
        <v>100</v>
      </c>
    </row>
    <row r="54" customFormat="false" ht="12.75" hidden="false" customHeight="false" outlineLevel="1" collapsed="false">
      <c r="A54" s="31" t="s">
        <v>79</v>
      </c>
      <c r="C54" s="25"/>
      <c r="D54" s="26"/>
      <c r="E54" s="27" t="n">
        <f aca="false">SUBTOTAL(1,E51:E52)</f>
        <v>0.5</v>
      </c>
    </row>
    <row r="55" customFormat="false" ht="12.75" hidden="true" customHeight="false" outlineLevel="3" collapsed="false">
      <c r="A55" s="0" t="n">
        <v>1023</v>
      </c>
      <c r="B55" s="0" t="s">
        <v>12</v>
      </c>
      <c r="C55" s="25" t="n">
        <v>39081.1884577412</v>
      </c>
      <c r="D55" s="26" t="n">
        <v>83.1081001994802</v>
      </c>
      <c r="E55" s="27" t="n">
        <v>0.8</v>
      </c>
      <c r="F55" s="0" t="n">
        <v>20</v>
      </c>
    </row>
    <row r="56" customFormat="false" ht="12.75" hidden="false" customHeight="false" outlineLevel="2" collapsed="true">
      <c r="A56" s="31" t="s">
        <v>80</v>
      </c>
      <c r="C56" s="25"/>
      <c r="D56" s="26"/>
      <c r="E56" s="27"/>
      <c r="F56" s="0" t="n">
        <f aca="false">SUBTOTAL(9,F55:F55)</f>
        <v>20</v>
      </c>
    </row>
    <row r="57" customFormat="false" ht="12.75" hidden="false" customHeight="false" outlineLevel="1" collapsed="false">
      <c r="A57" s="31" t="s">
        <v>81</v>
      </c>
      <c r="C57" s="25"/>
      <c r="D57" s="26"/>
      <c r="E57" s="27" t="n">
        <f aca="false">SUBTOTAL(1,E55:E55)</f>
        <v>0.8</v>
      </c>
    </row>
    <row r="58" customFormat="false" ht="12.75" hidden="true" customHeight="false" outlineLevel="3" collapsed="false">
      <c r="A58" s="0" t="n">
        <v>1024</v>
      </c>
      <c r="B58" s="0" t="s">
        <v>18</v>
      </c>
      <c r="C58" s="25" t="n">
        <v>39068.1832867499</v>
      </c>
      <c r="D58" s="26" t="n">
        <v>57.3316790946669</v>
      </c>
      <c r="E58" s="27" t="n">
        <v>0.8</v>
      </c>
      <c r="F58" s="0" t="n">
        <v>100</v>
      </c>
    </row>
    <row r="59" customFormat="false" ht="12.75" hidden="false" customHeight="false" outlineLevel="2" collapsed="true">
      <c r="A59" s="31" t="s">
        <v>82</v>
      </c>
      <c r="C59" s="25"/>
      <c r="D59" s="26"/>
      <c r="E59" s="27"/>
      <c r="F59" s="0" t="n">
        <f aca="false">SUBTOTAL(9,F58:F58)</f>
        <v>100</v>
      </c>
    </row>
    <row r="60" customFormat="false" ht="12.75" hidden="false" customHeight="false" outlineLevel="1" collapsed="false">
      <c r="A60" s="31" t="s">
        <v>83</v>
      </c>
      <c r="C60" s="25"/>
      <c r="D60" s="26"/>
      <c r="E60" s="27" t="n">
        <f aca="false">SUBTOTAL(1,E58:E58)</f>
        <v>0.8</v>
      </c>
    </row>
    <row r="61" customFormat="false" ht="12.75" hidden="false" customHeight="false" outlineLevel="0" collapsed="false">
      <c r="A61" s="31" t="s">
        <v>84</v>
      </c>
      <c r="C61" s="25"/>
      <c r="D61" s="26"/>
      <c r="E61" s="27"/>
      <c r="F61" s="0" t="n">
        <f aca="false">SUBTOTAL(9,F5:F58)</f>
        <v>1255</v>
      </c>
    </row>
    <row r="62" customFormat="false" ht="12.75" hidden="false" customHeight="false" outlineLevel="0" collapsed="false">
      <c r="A62" s="31" t="s">
        <v>85</v>
      </c>
      <c r="C62" s="25"/>
      <c r="D62" s="26"/>
      <c r="E62" s="27" t="n">
        <f aca="false">SUBTOTAL(1,E5:E58)</f>
        <v>0.679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6.99"/>
    <col collapsed="false" customWidth="true" hidden="false" outlineLevel="0" max="3" min="3" style="0" width="41.14"/>
    <col collapsed="false" customWidth="true" hidden="false" outlineLevel="0" max="6" min="4" style="0" width="19.85"/>
    <col collapsed="false" customWidth="true" hidden="false" outlineLevel="0" max="7" min="7" style="0" width="10.41"/>
  </cols>
  <sheetData>
    <row r="3" customFormat="false" ht="15" hidden="false" customHeight="false" outlineLevel="0" collapsed="false">
      <c r="A3" s="32" t="s">
        <v>4</v>
      </c>
      <c r="B3" s="33" t="s">
        <v>49</v>
      </c>
      <c r="C3" s="33" t="s">
        <v>48</v>
      </c>
    </row>
    <row r="4" customFormat="false" ht="12.75" hidden="false" customHeight="false" outlineLevel="0" collapsed="false">
      <c r="A4" s="34" t="s">
        <v>9</v>
      </c>
      <c r="B4" s="35" t="n">
        <v>15</v>
      </c>
      <c r="C4" s="36" t="n">
        <v>0.9</v>
      </c>
    </row>
    <row r="5" customFormat="false" ht="12.75" hidden="false" customHeight="false" outlineLevel="0" collapsed="false">
      <c r="A5" s="34" t="s">
        <v>12</v>
      </c>
      <c r="B5" s="35" t="n">
        <v>140</v>
      </c>
      <c r="C5" s="36" t="n">
        <v>5.6</v>
      </c>
    </row>
    <row r="6" customFormat="false" ht="12.75" hidden="false" customHeight="false" outlineLevel="0" collapsed="false">
      <c r="A6" s="34" t="s">
        <v>15</v>
      </c>
      <c r="B6" s="35" t="n">
        <v>300</v>
      </c>
      <c r="C6" s="36" t="n">
        <v>3</v>
      </c>
    </row>
    <row r="7" customFormat="false" ht="12.75" hidden="false" customHeight="false" outlineLevel="0" collapsed="false">
      <c r="A7" s="34" t="s">
        <v>21</v>
      </c>
      <c r="B7" s="35" t="n">
        <v>200</v>
      </c>
      <c r="C7" s="36" t="n">
        <v>2</v>
      </c>
    </row>
    <row r="8" customFormat="false" ht="12.75" hidden="false" customHeight="false" outlineLevel="0" collapsed="false">
      <c r="A8" s="34" t="s">
        <v>18</v>
      </c>
      <c r="B8" s="35" t="n">
        <v>600</v>
      </c>
      <c r="C8" s="36" t="n">
        <v>4.8</v>
      </c>
    </row>
    <row r="9" customFormat="false" ht="15" hidden="false" customHeight="false" outlineLevel="0" collapsed="false">
      <c r="A9" s="32" t="s">
        <v>84</v>
      </c>
      <c r="B9" s="37" t="n">
        <v>1255</v>
      </c>
      <c r="C9" s="38" t="n">
        <v>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6:24Z</dcterms:modified>
  <cp:revision>0</cp:revision>
  <dc:subject/>
  <dc:title/>
</cp:coreProperties>
</file>